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" sheetId="1" state="visible" r:id="rId2"/>
  </sheets>
  <definedNames>
    <definedName function="false" hidden="false" name="ate" vbProcedure="false">#REF!</definedName>
    <definedName function="false" hidden="false" name="ate_n" vbProcedure="false">#REF!</definedName>
    <definedName function="false" hidden="false" name="bacc" vbProcedure="false">#REF!</definedName>
    <definedName function="false" hidden="false" name="bacc_t" vbProcedure="false">#REF!</definedName>
    <definedName function="false" hidden="false" name="bacc_tcode" vbProcedure="false">#REF!</definedName>
    <definedName function="false" hidden="false" name="Boss_FIO" vbProcedure="false">#REF!</definedName>
    <definedName function="false" hidden="false" name="budget" vbProcedure="false">#REF!</definedName>
    <definedName function="false" hidden="false" name="Buh_FIO" vbProcedure="false">#REF!</definedName>
    <definedName function="false" hidden="false" name="cate" vbProcedure="false">#REF!</definedName>
    <definedName function="false" hidden="false" name="cbacc" vbProcedure="false">#REF!</definedName>
    <definedName function="false" hidden="false" name="Chef_FIO" vbProcedure="false">#REF!</definedName>
    <definedName function="false" hidden="false" name="cimns" vbProcedure="false">#REF!</definedName>
    <definedName function="false" hidden="false" name="cinc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mns" vbProcedure="false">#REF!</definedName>
    <definedName function="false" hidden="false" name="imns_n" vbProcedure="false">#REF!</definedName>
    <definedName function="false" hidden="false" name="inc" vbProcedure="false">#REF!</definedName>
    <definedName function="false" hidden="false" name="lev_link5" vbProcedure="false">#REF!</definedName>
    <definedName function="false" hidden="false" name="lev_name5" vbProcedure="false">#REF!</definedName>
    <definedName function="false" hidden="false" name="nCheck_1" vbProcedure="false">#REF!</definedName>
    <definedName function="false" hidden="false" name="nCheck_2" vbProcedure="false">#REF!</definedName>
    <definedName function="false" hidden="false" name="nCheck_3" vbProcedure="false">#REF!</definedName>
    <definedName function="false" hidden="false" name="nOtborLink1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TreeLink5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_cred_m" vbProcedure="false">#REF!</definedName>
    <definedName function="false" hidden="false" name="s_cred_y" vbProcedure="false">#REF!</definedName>
    <definedName function="false" hidden="false" name="s_deb_m_b" vbProcedure="false">#REF!</definedName>
    <definedName function="false" hidden="false" name="s_deb_y_b" vbProcedure="false">#REF!</definedName>
    <definedName function="false" hidden="false" name="s_v_m" vbProcedure="false">#REF!</definedName>
    <definedName function="false" hidden="false" name="s_v_y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нформация о поступлении и перечислении</t>
  </si>
  <si>
    <t xml:space="preserve">налогов, сборов в бюджеты разных уровней, возвратах плательщикам с единого доходного счета 40101 УФК по РТ  </t>
  </si>
  <si>
    <t xml:space="preserve"> на 01 ноября 2011 года </t>
  </si>
  <si>
    <t xml:space="preserve">Единица измерения: тыс. руб.</t>
  </si>
  <si>
    <t xml:space="preserve">Период</t>
  </si>
  <si>
    <t xml:space="preserve">Всего поступило доходов с учетом внебанковских операций</t>
  </si>
  <si>
    <t xml:space="preserve">Всего возвращено платежей </t>
  </si>
  <si>
    <t xml:space="preserve">                                                                                                                                                                Перечислено доходов в бюджеты</t>
  </si>
  <si>
    <t xml:space="preserve">Всего</t>
  </si>
  <si>
    <t xml:space="preserve">                                                                                                          в том числе по бюджетам:</t>
  </si>
  <si>
    <t xml:space="preserve">Федеральный бюджет</t>
  </si>
  <si>
    <t xml:space="preserve">Республиканский бюджет</t>
  </si>
  <si>
    <t xml:space="preserve">Местные бюджеты</t>
  </si>
  <si>
    <t xml:space="preserve">Пенсионный фонд</t>
  </si>
  <si>
    <t xml:space="preserve">Фонд социального страхования</t>
  </si>
  <si>
    <t xml:space="preserve">Федеральный фонд ОМС</t>
  </si>
  <si>
    <t xml:space="preserve">Территориальный фонд ОМС</t>
  </si>
  <si>
    <t xml:space="preserve">УФК по Смоленской обл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 начала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false" rightToLeft="false" tabSelected="true" showOutlineSymbols="true" defaultGridColor="true" view="normal" topLeftCell="A10" colorId="64" zoomScale="85" zoomScaleNormal="85" zoomScalePageLayoutView="100" workbookViewId="0">
      <selection pane="topLeft" activeCell="C23" activeCellId="0" sqref="C23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4.13"/>
    <col collapsed="false" customWidth="true" hidden="false" outlineLevel="0" max="3" min="3" style="1" width="32.7"/>
    <col collapsed="false" customWidth="true" hidden="false" outlineLevel="0" max="4" min="4" style="1" width="25.41"/>
    <col collapsed="false" customWidth="true" hidden="false" outlineLevel="0" max="5" min="5" style="1" width="26.7"/>
    <col collapsed="false" customWidth="true" hidden="false" outlineLevel="0" max="6" min="6" style="1" width="31.28"/>
    <col collapsed="false" customWidth="true" hidden="false" outlineLevel="0" max="7" min="7" style="1" width="30.99"/>
    <col collapsed="false" customWidth="true" hidden="false" outlineLevel="0" max="8" min="8" style="1" width="26.42"/>
    <col collapsed="false" customWidth="true" hidden="false" outlineLevel="0" max="9" min="9" style="2" width="22.28"/>
    <col collapsed="false" customWidth="true" hidden="false" outlineLevel="0" max="10" min="10" style="1" width="25.41"/>
    <col collapsed="false" customWidth="true" hidden="false" outlineLevel="0" max="11" min="11" style="1" width="22.7"/>
    <col collapsed="false" customWidth="true" hidden="false" outlineLevel="0" max="12" min="12" style="1" width="26.7"/>
    <col collapsed="false" customWidth="true" hidden="false" outlineLevel="0" max="13" min="13" style="1" width="18.85"/>
    <col collapsed="false" customWidth="true" hidden="false" outlineLevel="0" max="14" min="14" style="1" width="21.84"/>
    <col collapsed="false" customWidth="true" hidden="false" outlineLevel="0" max="15" min="15" style="1" width="19.7"/>
    <col collapsed="false" customWidth="false" hidden="false" outlineLevel="0" max="257" min="16" style="1" width="7.85"/>
  </cols>
  <sheetData>
    <row r="1" s="3" customFormat="true" ht="44.25" hidden="false" customHeight="true" outlineLevel="0" collapsed="false">
      <c r="I1" s="4"/>
      <c r="K1" s="5"/>
      <c r="L1" s="5"/>
      <c r="M1" s="5"/>
    </row>
    <row r="2" s="3" customFormat="tru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" customFormat="true" ht="9.7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</row>
    <row r="5" s="3" customFormat="true" ht="25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3" customFormat="true" ht="138.75" hidden="false" customHeight="true" outlineLevel="0" collapsed="false">
      <c r="A6" s="3" t="s">
        <v>3</v>
      </c>
      <c r="G6" s="11"/>
      <c r="H6" s="11"/>
      <c r="I6" s="11"/>
      <c r="J6" s="11"/>
      <c r="K6" s="11"/>
      <c r="L6" s="11"/>
      <c r="M6" s="11"/>
      <c r="N6" s="11"/>
    </row>
    <row r="7" s="3" customFormat="true" ht="1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5"/>
      <c r="N7" s="15"/>
      <c r="O7" s="15"/>
      <c r="P7" s="15"/>
    </row>
    <row r="8" s="3" customFormat="true" ht="17.45" hidden="false" customHeight="true" outlineLevel="0" collapsed="false">
      <c r="A8" s="12"/>
      <c r="B8" s="13"/>
      <c r="C8" s="13"/>
      <c r="D8" s="16" t="s">
        <v>8</v>
      </c>
      <c r="E8" s="17" t="s">
        <v>9</v>
      </c>
      <c r="F8" s="17"/>
      <c r="G8" s="17"/>
      <c r="H8" s="17"/>
      <c r="I8" s="17"/>
      <c r="J8" s="17"/>
      <c r="K8" s="17"/>
      <c r="L8" s="17"/>
      <c r="M8" s="18"/>
      <c r="N8" s="18"/>
      <c r="O8" s="18"/>
    </row>
    <row r="9" s="3" customFormat="true" ht="17.45" hidden="false" customHeight="true" outlineLevel="0" collapsed="false">
      <c r="A9" s="12"/>
      <c r="B9" s="13"/>
      <c r="C9" s="13"/>
      <c r="D9" s="16"/>
      <c r="E9" s="19"/>
      <c r="F9" s="20"/>
      <c r="G9" s="20"/>
      <c r="H9" s="20"/>
      <c r="I9" s="20"/>
      <c r="J9" s="20"/>
      <c r="K9" s="20"/>
      <c r="L9" s="21"/>
      <c r="M9" s="22"/>
      <c r="N9" s="22"/>
      <c r="O9" s="22"/>
    </row>
    <row r="10" s="3" customFormat="true" ht="59.25" hidden="false" customHeight="true" outlineLevel="0" collapsed="false">
      <c r="A10" s="12"/>
      <c r="B10" s="13"/>
      <c r="C10" s="13"/>
      <c r="D10" s="16"/>
      <c r="E10" s="23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  <c r="L10" s="24" t="s">
        <v>17</v>
      </c>
    </row>
    <row r="11" s="26" customFormat="true" ht="30.75" hidden="false" customHeight="true" outlineLevel="0" collapsed="false">
      <c r="A11" s="25" t="s">
        <v>18</v>
      </c>
      <c r="B11" s="25" t="s">
        <v>19</v>
      </c>
      <c r="C11" s="25" t="s">
        <v>20</v>
      </c>
      <c r="D11" s="25" t="s">
        <v>21</v>
      </c>
      <c r="E11" s="25" t="s">
        <v>22</v>
      </c>
      <c r="F11" s="25" t="s">
        <v>23</v>
      </c>
      <c r="G11" s="25" t="s">
        <v>24</v>
      </c>
      <c r="H11" s="25" t="s">
        <v>25</v>
      </c>
      <c r="I11" s="25" t="s">
        <v>26</v>
      </c>
      <c r="J11" s="25" t="s">
        <v>27</v>
      </c>
      <c r="K11" s="25" t="s">
        <v>28</v>
      </c>
      <c r="L11" s="25" t="s">
        <v>29</v>
      </c>
    </row>
    <row r="12" s="26" customFormat="true" ht="30.75" hidden="false" customHeight="true" outlineLevel="0" collapsed="false">
      <c r="A12" s="27" t="s">
        <v>30</v>
      </c>
      <c r="B12" s="28" t="n">
        <v>39531708</v>
      </c>
      <c r="C12" s="29" t="n">
        <f aca="false">2603194089.99/1000</f>
        <v>2603194.08999</v>
      </c>
      <c r="D12" s="28" t="n">
        <v>25549859</v>
      </c>
      <c r="E12" s="30" t="n">
        <v>13120107.22929</v>
      </c>
      <c r="F12" s="28" t="n">
        <v>6200010</v>
      </c>
      <c r="G12" s="28" t="n">
        <v>3014364</v>
      </c>
      <c r="H12" s="28" t="n">
        <v>2212783</v>
      </c>
      <c r="I12" s="28" t="n">
        <v>131276.5241</v>
      </c>
      <c r="J12" s="28" t="n">
        <v>116292.77953</v>
      </c>
      <c r="K12" s="28" t="n">
        <v>223291.41675</v>
      </c>
      <c r="L12" s="28" t="n">
        <v>531734.40149</v>
      </c>
    </row>
    <row r="13" s="26" customFormat="true" ht="30.75" hidden="false" customHeight="true" outlineLevel="0" collapsed="false">
      <c r="A13" s="27" t="s">
        <v>31</v>
      </c>
      <c r="B13" s="31" t="n">
        <v>41489122</v>
      </c>
      <c r="C13" s="32" t="n">
        <v>3945560</v>
      </c>
      <c r="D13" s="33" t="n">
        <v>43351271</v>
      </c>
      <c r="E13" s="34" t="n">
        <v>12573520</v>
      </c>
      <c r="F13" s="28" t="n">
        <v>19402671</v>
      </c>
      <c r="G13" s="28" t="n">
        <v>4672076</v>
      </c>
      <c r="H13" s="28" t="n">
        <v>4842591</v>
      </c>
      <c r="I13" s="28" t="n">
        <v>251694</v>
      </c>
      <c r="J13" s="32" t="n">
        <v>527757</v>
      </c>
      <c r="K13" s="28" t="n">
        <v>421294</v>
      </c>
      <c r="L13" s="28" t="n">
        <v>659668</v>
      </c>
    </row>
    <row r="14" s="26" customFormat="true" ht="30.75" hidden="false" customHeight="true" outlineLevel="0" collapsed="false">
      <c r="A14" s="27" t="s">
        <v>32</v>
      </c>
      <c r="B14" s="31" t="n">
        <v>43972813.49824</v>
      </c>
      <c r="C14" s="32" t="n">
        <v>2612369.83685</v>
      </c>
      <c r="D14" s="33" t="n">
        <v>45895309.80999</v>
      </c>
      <c r="E14" s="35" t="n">
        <v>12790657.86248</v>
      </c>
      <c r="F14" s="28" t="n">
        <v>19536329.56259</v>
      </c>
      <c r="G14" s="28" t="n">
        <v>5619804.41348</v>
      </c>
      <c r="H14" s="28" t="n">
        <v>5370823.54827</v>
      </c>
      <c r="I14" s="28" t="n">
        <v>345594.89045</v>
      </c>
      <c r="J14" s="29" t="n">
        <v>617379.98614</v>
      </c>
      <c r="K14" s="28" t="n">
        <v>1120718.34754</v>
      </c>
      <c r="L14" s="28" t="n">
        <v>494001.19904</v>
      </c>
    </row>
    <row r="15" s="26" customFormat="true" ht="30.75" hidden="false" customHeight="true" outlineLevel="0" collapsed="false">
      <c r="A15" s="27" t="s">
        <v>33</v>
      </c>
      <c r="B15" s="31" t="n">
        <v>46514459.278</v>
      </c>
      <c r="C15" s="32" t="n">
        <v>2451504.72945</v>
      </c>
      <c r="D15" s="33" t="n">
        <v>42004227.73507</v>
      </c>
      <c r="E15" s="34" t="n">
        <v>15526801.92515</v>
      </c>
      <c r="F15" s="28" t="n">
        <v>13030017.57218</v>
      </c>
      <c r="G15" s="28" t="n">
        <v>5507041.50035</v>
      </c>
      <c r="H15" s="28" t="n">
        <v>5463121.26297</v>
      </c>
      <c r="I15" s="28" t="n">
        <v>283102.27355</v>
      </c>
      <c r="J15" s="32" t="n">
        <v>646662.05465</v>
      </c>
      <c r="K15" s="28" t="n">
        <v>994540.06982</v>
      </c>
      <c r="L15" s="28" t="n">
        <v>552941.0764</v>
      </c>
    </row>
    <row r="16" s="26" customFormat="true" ht="30.75" hidden="false" customHeight="true" outlineLevel="0" collapsed="false">
      <c r="A16" s="27" t="s">
        <v>34</v>
      </c>
      <c r="B16" s="31" t="n">
        <v>43723967.24341</v>
      </c>
      <c r="C16" s="32" t="n">
        <v>2712227.08686</v>
      </c>
      <c r="D16" s="33" t="n">
        <v>43354469.8701</v>
      </c>
      <c r="E16" s="34" t="n">
        <v>15298796.01235</v>
      </c>
      <c r="F16" s="28" t="n">
        <v>11909126.99388</v>
      </c>
      <c r="G16" s="28" t="n">
        <v>8080925.00025</v>
      </c>
      <c r="H16" s="28" t="n">
        <v>5476322.17122</v>
      </c>
      <c r="I16" s="28" t="n">
        <v>268279.36594</v>
      </c>
      <c r="J16" s="32" t="n">
        <v>652881.75119</v>
      </c>
      <c r="K16" s="28" t="n">
        <v>954005.55152</v>
      </c>
      <c r="L16" s="28" t="n">
        <v>714133.02375</v>
      </c>
    </row>
    <row r="17" s="26" customFormat="true" ht="30.75" hidden="false" customHeight="true" outlineLevel="0" collapsed="false">
      <c r="A17" s="27" t="s">
        <v>35</v>
      </c>
      <c r="B17" s="31" t="n">
        <v>39137535.01634</v>
      </c>
      <c r="C17" s="32" t="n">
        <v>1209158.62985</v>
      </c>
      <c r="D17" s="32" t="n">
        <v>37623072.10905</v>
      </c>
      <c r="E17" s="32" t="n">
        <v>15240346.60745</v>
      </c>
      <c r="F17" s="32" t="n">
        <v>9789106.25588</v>
      </c>
      <c r="G17" s="32" t="n">
        <v>4285032.7695</v>
      </c>
      <c r="H17" s="32" t="n">
        <v>5735843.43922</v>
      </c>
      <c r="I17" s="32" t="n">
        <v>295822.86431</v>
      </c>
      <c r="J17" s="32" t="n">
        <v>687242.89761</v>
      </c>
      <c r="K17" s="32" t="n">
        <v>1013238.84819</v>
      </c>
      <c r="L17" s="32" t="n">
        <v>576438.42689</v>
      </c>
    </row>
    <row r="18" s="26" customFormat="true" ht="30.75" hidden="false" customHeight="true" outlineLevel="0" collapsed="false">
      <c r="A18" s="27" t="s">
        <v>36</v>
      </c>
      <c r="B18" s="31" t="n">
        <v>49614230.31819</v>
      </c>
      <c r="C18" s="36" t="n">
        <v>4730090.7626</v>
      </c>
      <c r="D18" s="36" t="n">
        <v>43257507.92102</v>
      </c>
      <c r="E18" s="36" t="n">
        <v>14700912.22026</v>
      </c>
      <c r="F18" s="32" t="n">
        <v>13168094.45631</v>
      </c>
      <c r="G18" s="36" t="n">
        <v>6825920.33736</v>
      </c>
      <c r="H18" s="36" t="n">
        <v>5859857.13385</v>
      </c>
      <c r="I18" s="36" t="n">
        <v>320732.12894</v>
      </c>
      <c r="J18" s="36" t="n">
        <v>701362.01888</v>
      </c>
      <c r="K18" s="36" t="n">
        <v>1026190.43581</v>
      </c>
      <c r="L18" s="32" t="n">
        <v>654439.18961</v>
      </c>
    </row>
    <row r="19" s="26" customFormat="true" ht="30.75" hidden="false" customHeight="true" outlineLevel="0" collapsed="false">
      <c r="A19" s="27" t="s">
        <v>37</v>
      </c>
      <c r="B19" s="31" t="n">
        <v>41950254.37943</v>
      </c>
      <c r="C19" s="36" t="n">
        <v>3461434.04593</v>
      </c>
      <c r="D19" s="36" t="n">
        <v>40427478.66786</v>
      </c>
      <c r="E19" s="36" t="n">
        <v>16396260.17302</v>
      </c>
      <c r="F19" s="36" t="n">
        <v>11556407.71794</v>
      </c>
      <c r="G19" s="36" t="n">
        <v>4793206.48129</v>
      </c>
      <c r="H19" s="36" t="n">
        <v>5375570.60704</v>
      </c>
      <c r="I19" s="36" t="n">
        <v>279848.80502</v>
      </c>
      <c r="J19" s="36" t="n">
        <v>633938.64003</v>
      </c>
      <c r="K19" s="36" t="n">
        <v>927832.34948</v>
      </c>
      <c r="L19" s="32" t="n">
        <v>464413.89404</v>
      </c>
    </row>
    <row r="20" s="26" customFormat="true" ht="30.75" hidden="false" customHeight="true" outlineLevel="0" collapsed="false">
      <c r="A20" s="27" t="s">
        <v>38</v>
      </c>
      <c r="B20" s="31" t="n">
        <v>37922197.14146</v>
      </c>
      <c r="C20" s="36" t="n">
        <v>2090313.90494</v>
      </c>
      <c r="D20" s="36" t="n">
        <v>35699110.37716</v>
      </c>
      <c r="E20" s="36" t="n">
        <v>14824573.00121</v>
      </c>
      <c r="F20" s="36" t="n">
        <v>9392542.88607</v>
      </c>
      <c r="G20" s="36" t="n">
        <v>3360496.08253</v>
      </c>
      <c r="H20" s="36" t="n">
        <v>5578584.58288</v>
      </c>
      <c r="I20" s="36" t="n">
        <v>318500.25987</v>
      </c>
      <c r="J20" s="36" t="n">
        <v>659872.06589</v>
      </c>
      <c r="K20" s="36" t="n">
        <v>920697.27215</v>
      </c>
      <c r="L20" s="32" t="n">
        <v>643844.22656</v>
      </c>
    </row>
    <row r="21" s="26" customFormat="true" ht="30.75" hidden="false" customHeight="true" outlineLevel="0" collapsed="false">
      <c r="A21" s="27" t="s">
        <v>39</v>
      </c>
      <c r="B21" s="31" t="n">
        <v>45316798.38179</v>
      </c>
      <c r="C21" s="36" t="n">
        <v>4011987.08905</v>
      </c>
      <c r="D21" s="36" t="n">
        <v>41283974.98622</v>
      </c>
      <c r="E21" s="36" t="n">
        <v>15306202.06513</v>
      </c>
      <c r="F21" s="32" t="n">
        <v>11541813.13929</v>
      </c>
      <c r="G21" s="32" t="n">
        <v>6659088.58989</v>
      </c>
      <c r="H21" s="32" t="n">
        <v>5350945.65895</v>
      </c>
      <c r="I21" s="32" t="n">
        <v>242116.71913</v>
      </c>
      <c r="J21" s="32" t="n">
        <v>627949.23441</v>
      </c>
      <c r="K21" s="32" t="n">
        <v>1085828.47559</v>
      </c>
      <c r="L21" s="32" t="n">
        <v>470031.10383</v>
      </c>
    </row>
    <row r="22" s="41" customFormat="true" ht="30.75" hidden="false" customHeight="true" outlineLevel="0" collapsed="false">
      <c r="A22" s="37" t="s">
        <v>40</v>
      </c>
      <c r="B22" s="38" t="n">
        <f aca="false">SUM(B12:B21)</f>
        <v>429173085.25686</v>
      </c>
      <c r="C22" s="38" t="n">
        <f aca="false">SUM(C12:C21)</f>
        <v>29827840.17552</v>
      </c>
      <c r="D22" s="38" t="n">
        <f aca="false">SUM(D12:D21)</f>
        <v>398446281.47647</v>
      </c>
      <c r="E22" s="38" t="n">
        <f aca="false">SUM(E12:E21)</f>
        <v>145778177.09634</v>
      </c>
      <c r="F22" s="38" t="n">
        <f aca="false">SUM(F12:F21)</f>
        <v>125526119.58414</v>
      </c>
      <c r="G22" s="38" t="n">
        <f aca="false">SUM(G12:G21)</f>
        <v>52817955.17465</v>
      </c>
      <c r="H22" s="38" t="n">
        <f aca="false">SUM(H12:H21)</f>
        <v>51266442.4044</v>
      </c>
      <c r="I22" s="38" t="n">
        <f aca="false">SUM(I12:I21)</f>
        <v>2736967.83131</v>
      </c>
      <c r="J22" s="38" t="n">
        <f aca="false">SUM(J12:J21)</f>
        <v>5871338.42833</v>
      </c>
      <c r="K22" s="38" t="n">
        <f aca="false">SUM(K12:K21)</f>
        <v>8687636.76685</v>
      </c>
      <c r="L22" s="39" t="n">
        <f aca="false">SUM(L12:L21)</f>
        <v>5761644.54161</v>
      </c>
      <c r="M22" s="40"/>
      <c r="N22" s="40"/>
      <c r="O22" s="40"/>
    </row>
    <row r="23" customFormat="false" ht="32.25" hidden="false" customHeight="true" outlineLevel="0" collapsed="false">
      <c r="G23" s="42"/>
      <c r="H23" s="42"/>
      <c r="I23" s="43"/>
      <c r="J23" s="42"/>
      <c r="K23" s="42"/>
      <c r="L23" s="42"/>
      <c r="M23" s="42"/>
      <c r="N23" s="42"/>
    </row>
    <row r="24" customFormat="false" ht="18" hidden="false" customHeight="false" outlineLevel="0" collapsed="false">
      <c r="A24" s="44"/>
      <c r="B24" s="45"/>
      <c r="C24" s="45"/>
      <c r="D24" s="42"/>
    </row>
    <row r="25" customFormat="false" ht="11.25" hidden="false" customHeight="false" outlineLevel="0" collapsed="false">
      <c r="E25" s="46"/>
    </row>
  </sheetData>
  <mergeCells count="11">
    <mergeCell ref="A2:N2"/>
    <mergeCell ref="A3:N3"/>
    <mergeCell ref="G4:N4"/>
    <mergeCell ref="A5:N5"/>
    <mergeCell ref="G6:N6"/>
    <mergeCell ref="A7:A10"/>
    <mergeCell ref="B7:B10"/>
    <mergeCell ref="C7:C10"/>
    <mergeCell ref="D7:L7"/>
    <mergeCell ref="D8:D10"/>
    <mergeCell ref="E8:L8"/>
  </mergeCells>
  <printOptions headings="false" gridLines="false" gridLinesSet="true" horizontalCentered="true" verticalCentered="false"/>
  <pageMargins left="0.4" right="0.4" top="0.179861111111111" bottom="0.159722222222222" header="0.179861111111111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2:25:22Z</dcterms:created>
  <dc:creator>user</dc:creator>
  <dc:description/>
  <dc:language>en-US</dc:language>
  <cp:lastModifiedBy>user</cp:lastModifiedBy>
  <dcterms:modified xsi:type="dcterms:W3CDTF">2011-11-02T12:25:44Z</dcterms:modified>
  <cp:revision>0</cp:revision>
  <dc:subject/>
  <dc:title/>
</cp:coreProperties>
</file>